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1'!$5:$5</definedName>
    <definedName function="false" hidden="true" localSheetId="0" name="_xlnm._FilterDatabase" vbProcedure="false">'1'!$A$5:$V$22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ггг" vbProcedure="false">'[3]'!$A$1</definedName>
    <definedName function="false" hidden="false" localSheetId="0" name="гггг" vbProcedure="false">[2]доходы!$F$6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Сведения о расходах бюджета города Нефтеюганска по муниципальным программам и непрограммным расходам на 2026 год и на плановый период 2027 и 2028 годов в сравнении с ожидаемым исполнением за 2025 год и отчетом за 2024 год</t>
  </si>
  <si>
    <t xml:space="preserve">рублей</t>
  </si>
  <si>
    <t xml:space="preserve">Наименование</t>
  </si>
  <si>
    <t xml:space="preserve">Исполнено за                2024 год</t>
  </si>
  <si>
    <t xml:space="preserve">Ожидаемое исполнение           2025 года </t>
  </si>
  <si>
    <t xml:space="preserve">Проект бюджета</t>
  </si>
  <si>
    <t xml:space="preserve">Сравнение плана 2026 года с отчетом за 2024 год </t>
  </si>
  <si>
    <t xml:space="preserve">Сравнение плана 2026 года с оценкой за 2025 год </t>
  </si>
  <si>
    <t xml:space="preserve">Всего 2026 год</t>
  </si>
  <si>
    <t xml:space="preserve">Всего 2027 год</t>
  </si>
  <si>
    <t xml:space="preserve">Всего 2028 год</t>
  </si>
  <si>
    <t xml:space="preserve">отклонение, руб.</t>
  </si>
  <si>
    <t xml:space="preserve">отношение,%</t>
  </si>
  <si>
    <t xml:space="preserve">Муниципальная программа "Развитие образования и молодежной политики в городе Нефтеюганске"</t>
  </si>
  <si>
    <t xml:space="preserve">Муниципальная программа "Доступная среда в городе Нефтеюганске"</t>
  </si>
  <si>
    <t xml:space="preserve">Муниципальная программа "Развитие культуры и туризма в городе Нефтеюганске"</t>
  </si>
  <si>
    <t xml:space="preserve">Муниципальная программа "Развитие физической культуры и спорта в городе Нефтеюганске"</t>
  </si>
  <si>
    <t xml:space="preserve">Муниципальная программа "Развитие жилищной сферы города Нефтеюганска"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Муниципальная программа "Защита населения и территории от чрезвычайных ситуаций в городе Нефтеюганске"</t>
  </si>
  <si>
    <t xml:space="preserve">Муниципальная программа "Социально-экономическое развитие города Нефтеюганска"</t>
  </si>
  <si>
    <t xml:space="preserve">Муниципальная программа "Развитие транспортной системы в городе Нефтеюганске"</t>
  </si>
  <si>
    <t xml:space="preserve">Муниципальная программа "Управление муниципальными финансами города Нефтеюганска"</t>
  </si>
  <si>
    <t xml:space="preserve">Муниципальная программа "Разитие гражданского общества"</t>
  </si>
  <si>
    <t xml:space="preserve">Муниципальная программа "Управление муниципальным имуществом города Нефтеюганска"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Муниципальная программа "Профилактика терроризма в городе Нефтеюганске"</t>
  </si>
  <si>
    <t xml:space="preserve">Непрограмм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I23" activeCellId="0" sqref="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1" width="23.56"/>
    <col collapsed="false" customWidth="true" hidden="false" outlineLevel="0" max="3" min="3" style="1" width="25.28"/>
    <col collapsed="false" customWidth="true" hidden="false" outlineLevel="0" max="4" min="4" style="1" width="23.56"/>
    <col collapsed="false" customWidth="true" hidden="false" outlineLevel="0" max="6" min="5" style="1" width="21.13"/>
    <col collapsed="false" customWidth="true" hidden="false" outlineLevel="0" max="7" min="7" style="1" width="22.28"/>
    <col collapsed="false" customWidth="true" hidden="false" outlineLevel="0" max="10" min="8" style="1" width="21.28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15" hidden="false" customHeight="true" outlineLevel="0" collapsed="false">
      <c r="A2" s="3"/>
      <c r="B2" s="3"/>
      <c r="C2" s="3"/>
      <c r="D2" s="3"/>
      <c r="E2" s="3"/>
      <c r="J2" s="4" t="s">
        <v>1</v>
      </c>
    </row>
    <row r="3" customFormat="false" ht="36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/>
      <c r="F3" s="8"/>
      <c r="G3" s="9" t="s">
        <v>6</v>
      </c>
      <c r="H3" s="9"/>
      <c r="I3" s="9" t="s">
        <v>7</v>
      </c>
      <c r="J3" s="9"/>
    </row>
    <row r="4" customFormat="false" ht="30.75" hidden="false" customHeight="true" outlineLevel="0" collapsed="false">
      <c r="A4" s="5"/>
      <c r="B4" s="6"/>
      <c r="C4" s="7"/>
      <c r="D4" s="7" t="s">
        <v>8</v>
      </c>
      <c r="E4" s="7" t="s">
        <v>9</v>
      </c>
      <c r="F4" s="7" t="s">
        <v>10</v>
      </c>
      <c r="G4" s="9" t="s">
        <v>11</v>
      </c>
      <c r="H4" s="9" t="s">
        <v>12</v>
      </c>
      <c r="I4" s="9" t="s">
        <v>11</v>
      </c>
      <c r="J4" s="9" t="s">
        <v>12</v>
      </c>
    </row>
    <row r="5" customFormat="false" ht="18.75" hidden="false" customHeight="false" outlineLevel="0" collapsed="false">
      <c r="A5" s="10" t="n">
        <v>1</v>
      </c>
      <c r="B5" s="10" t="n">
        <v>3</v>
      </c>
      <c r="C5" s="10" t="n">
        <v>4</v>
      </c>
      <c r="D5" s="10" t="n">
        <v>5</v>
      </c>
      <c r="E5" s="10" t="n">
        <v>6</v>
      </c>
      <c r="F5" s="10" t="n">
        <v>7</v>
      </c>
      <c r="G5" s="10" t="n">
        <v>8</v>
      </c>
      <c r="H5" s="10" t="n">
        <v>9</v>
      </c>
      <c r="I5" s="10" t="n">
        <v>10</v>
      </c>
      <c r="J5" s="10" t="n">
        <v>11</v>
      </c>
    </row>
    <row r="6" customFormat="false" ht="45.6" hidden="false" customHeight="true" outlineLevel="0" collapsed="false">
      <c r="A6" s="11" t="s">
        <v>13</v>
      </c>
      <c r="B6" s="12" t="n">
        <v>6243500405</v>
      </c>
      <c r="C6" s="12" t="n">
        <v>6415965825.51</v>
      </c>
      <c r="D6" s="13" t="n">
        <v>7152176094</v>
      </c>
      <c r="E6" s="13" t="n">
        <v>6756398438</v>
      </c>
      <c r="F6" s="13" t="n">
        <v>6756273488</v>
      </c>
      <c r="G6" s="14" t="n">
        <f aca="false">D6-B6</f>
        <v>908675689</v>
      </c>
      <c r="H6" s="15" t="n">
        <f aca="false">D6/B6*100</f>
        <v>114.553946184937</v>
      </c>
      <c r="I6" s="14" t="n">
        <f aca="false">D6-C6</f>
        <v>736210268.49</v>
      </c>
      <c r="J6" s="15" t="n">
        <f aca="false">D6/C6*100</f>
        <v>111.474660066966</v>
      </c>
    </row>
    <row r="7" customFormat="false" ht="43.15" hidden="false" customHeight="true" outlineLevel="0" collapsed="false">
      <c r="A7" s="16" t="s">
        <v>14</v>
      </c>
      <c r="B7" s="12" t="n">
        <v>12016190</v>
      </c>
      <c r="C7" s="12" t="n">
        <v>19977651</v>
      </c>
      <c r="D7" s="13" t="n">
        <v>3772204</v>
      </c>
      <c r="E7" s="13" t="n">
        <v>996202691</v>
      </c>
      <c r="F7" s="13" t="n">
        <v>997399664</v>
      </c>
      <c r="G7" s="14" t="n">
        <f aca="false">D7-B7</f>
        <v>-8243986</v>
      </c>
      <c r="H7" s="15" t="n">
        <f aca="false">D7/B7*100</f>
        <v>31.3926793767409</v>
      </c>
      <c r="I7" s="14" t="n">
        <f aca="false">D7-C7</f>
        <v>-16205447</v>
      </c>
      <c r="J7" s="15" t="n">
        <v>0</v>
      </c>
    </row>
    <row r="8" customFormat="false" ht="41.45" hidden="false" customHeight="true" outlineLevel="0" collapsed="false">
      <c r="A8" s="16" t="s">
        <v>15</v>
      </c>
      <c r="B8" s="12" t="n">
        <v>875531098</v>
      </c>
      <c r="C8" s="12" t="n">
        <v>1067189439.71</v>
      </c>
      <c r="D8" s="13" t="n">
        <v>1222917335</v>
      </c>
      <c r="E8" s="13" t="n">
        <v>1202998086</v>
      </c>
      <c r="F8" s="13" t="n">
        <v>1018480515</v>
      </c>
      <c r="G8" s="14" t="n">
        <f aca="false">D8-B8</f>
        <v>347386237</v>
      </c>
      <c r="H8" s="15" t="n">
        <f aca="false">D8/B8*100</f>
        <v>139.677201391652</v>
      </c>
      <c r="I8" s="14" t="n">
        <f aca="false">D8-C8</f>
        <v>155727895.29</v>
      </c>
      <c r="J8" s="15" t="n">
        <f aca="false">D8/C8*100</f>
        <v>114.592338482315</v>
      </c>
    </row>
    <row r="9" customFormat="false" ht="43.15" hidden="false" customHeight="true" outlineLevel="0" collapsed="false">
      <c r="A9" s="16" t="s">
        <v>16</v>
      </c>
      <c r="B9" s="12" t="n">
        <v>2199058950</v>
      </c>
      <c r="C9" s="12" t="n">
        <v>1579863076.01</v>
      </c>
      <c r="D9" s="13" t="n">
        <v>1196121459</v>
      </c>
      <c r="E9" s="13" t="n">
        <v>825762470</v>
      </c>
      <c r="F9" s="13" t="n">
        <v>587079070</v>
      </c>
      <c r="G9" s="14" t="n">
        <f aca="false">D9-B9</f>
        <v>-1002937491</v>
      </c>
      <c r="H9" s="15" t="n">
        <f aca="false">D9/B9*100</f>
        <v>54.3924235864618</v>
      </c>
      <c r="I9" s="14" t="n">
        <f aca="false">D9-C9</f>
        <v>-383741617.01</v>
      </c>
      <c r="J9" s="15" t="n">
        <f aca="false">D9/C9*100</f>
        <v>75.710450934827</v>
      </c>
    </row>
    <row r="10" customFormat="false" ht="37.5" hidden="false" customHeight="false" outlineLevel="0" collapsed="false">
      <c r="A10" s="16" t="s">
        <v>17</v>
      </c>
      <c r="B10" s="12" t="n">
        <v>668979512.66</v>
      </c>
      <c r="C10" s="12" t="n">
        <v>812861304</v>
      </c>
      <c r="D10" s="13" t="n">
        <v>933859806</v>
      </c>
      <c r="E10" s="13" t="n">
        <v>1850389394</v>
      </c>
      <c r="F10" s="13" t="n">
        <v>1659987294</v>
      </c>
      <c r="G10" s="14" t="n">
        <f aca="false">D10-B10</f>
        <v>264880293.34</v>
      </c>
      <c r="H10" s="15" t="n">
        <f aca="false">D10/B10*100</f>
        <v>139.594679407562</v>
      </c>
      <c r="I10" s="14" t="n">
        <f aca="false">D10-C10</f>
        <v>120998502</v>
      </c>
      <c r="J10" s="15" t="n">
        <f aca="false">D10/C10*100</f>
        <v>114.885504009673</v>
      </c>
    </row>
    <row r="11" customFormat="false" ht="61.9" hidden="false" customHeight="true" outlineLevel="0" collapsed="false">
      <c r="A11" s="16" t="s">
        <v>18</v>
      </c>
      <c r="B11" s="12" t="n">
        <v>2022652555.39</v>
      </c>
      <c r="C11" s="12" t="n">
        <v>1575921627.95</v>
      </c>
      <c r="D11" s="13" t="n">
        <v>1990720125</v>
      </c>
      <c r="E11" s="13" t="n">
        <v>6052300</v>
      </c>
      <c r="F11" s="13" t="n">
        <v>6027300</v>
      </c>
      <c r="G11" s="14" t="n">
        <f aca="false">D11-B11</f>
        <v>-31932430.3900001</v>
      </c>
      <c r="H11" s="15" t="n">
        <f aca="false">D11/B11*100</f>
        <v>98.4212597311928</v>
      </c>
      <c r="I11" s="14" t="n">
        <f aca="false">D11-C11</f>
        <v>414798497.05</v>
      </c>
      <c r="J11" s="15" t="n">
        <f aca="false">D11/C11*100</f>
        <v>126.321010492735</v>
      </c>
    </row>
    <row r="12" customFormat="false" ht="79.9" hidden="false" customHeight="true" outlineLevel="0" collapsed="false">
      <c r="A12" s="16" t="s">
        <v>19</v>
      </c>
      <c r="B12" s="12" t="n">
        <v>14927688</v>
      </c>
      <c r="C12" s="12" t="n">
        <v>6926410</v>
      </c>
      <c r="D12" s="13" t="n">
        <v>6027300</v>
      </c>
      <c r="E12" s="13" t="n">
        <v>42610700</v>
      </c>
      <c r="F12" s="13" t="n">
        <v>43019900</v>
      </c>
      <c r="G12" s="14" t="n">
        <f aca="false">D12-B12</f>
        <v>-8900388</v>
      </c>
      <c r="H12" s="15" t="n">
        <f aca="false">D12/B12*100</f>
        <v>40.3766477434416</v>
      </c>
      <c r="I12" s="14" t="n">
        <f aca="false">D12-C12</f>
        <v>-899110</v>
      </c>
      <c r="J12" s="15" t="n">
        <f aca="false">D12/C12*100</f>
        <v>87.0191051352721</v>
      </c>
    </row>
    <row r="13" customFormat="false" ht="59.45" hidden="false" customHeight="true" outlineLevel="0" collapsed="false">
      <c r="A13" s="16" t="s">
        <v>20</v>
      </c>
      <c r="B13" s="12" t="n">
        <v>33632892</v>
      </c>
      <c r="C13" s="12" t="n">
        <v>48636087</v>
      </c>
      <c r="D13" s="13" t="n">
        <v>42399300</v>
      </c>
      <c r="E13" s="13" t="n">
        <v>571867400</v>
      </c>
      <c r="F13" s="13" t="n">
        <v>575644700</v>
      </c>
      <c r="G13" s="14" t="n">
        <f aca="false">D13-B13</f>
        <v>8766408</v>
      </c>
      <c r="H13" s="15" t="n">
        <f aca="false">D13/B13*100</f>
        <v>126.064984242211</v>
      </c>
      <c r="I13" s="14" t="n">
        <f aca="false">D13-C13</f>
        <v>-6236787</v>
      </c>
      <c r="J13" s="15" t="n">
        <f aca="false">D13/C13*100</f>
        <v>87.1766266887384</v>
      </c>
    </row>
    <row r="14" customFormat="false" ht="37.5" hidden="false" customHeight="false" outlineLevel="0" collapsed="false">
      <c r="A14" s="16" t="s">
        <v>21</v>
      </c>
      <c r="B14" s="12" t="n">
        <v>481316066</v>
      </c>
      <c r="C14" s="12" t="n">
        <v>561149057</v>
      </c>
      <c r="D14" s="13" t="n">
        <v>571889900</v>
      </c>
      <c r="E14" s="13" t="n">
        <v>1137783362</v>
      </c>
      <c r="F14" s="13" t="n">
        <v>1021465692</v>
      </c>
      <c r="G14" s="14" t="n">
        <f aca="false">D14-B14</f>
        <v>90573834</v>
      </c>
      <c r="H14" s="15" t="n">
        <f aca="false">D14/B14*100</f>
        <v>118.817953606394</v>
      </c>
      <c r="I14" s="14" t="n">
        <f aca="false">D14-C14</f>
        <v>10740843</v>
      </c>
      <c r="J14" s="15" t="n">
        <f aca="false">D14/C14*100</f>
        <v>101.914080201332</v>
      </c>
    </row>
    <row r="15" customFormat="false" ht="37.5" hidden="false" customHeight="false" outlineLevel="0" collapsed="false">
      <c r="A15" s="16" t="s">
        <v>22</v>
      </c>
      <c r="B15" s="12" t="n">
        <v>1176218300</v>
      </c>
      <c r="C15" s="12" t="n">
        <v>1167809003</v>
      </c>
      <c r="D15" s="13" t="n">
        <v>1275916481</v>
      </c>
      <c r="E15" s="13" t="n">
        <v>88222200</v>
      </c>
      <c r="F15" s="13" t="n">
        <v>100107810</v>
      </c>
      <c r="G15" s="14" t="n">
        <f aca="false">D15-B15</f>
        <v>99698181</v>
      </c>
      <c r="H15" s="15" t="n">
        <f aca="false">D15/B15*100</f>
        <v>108.476163055786</v>
      </c>
      <c r="I15" s="14" t="n">
        <f aca="false">D15-C15</f>
        <v>108107478</v>
      </c>
      <c r="J15" s="15" t="n">
        <f aca="false">D15/C15*100</f>
        <v>109.257291022957</v>
      </c>
    </row>
    <row r="16" customFormat="false" ht="37.5" hidden="false" customHeight="false" outlineLevel="0" collapsed="false">
      <c r="A16" s="16" t="s">
        <v>23</v>
      </c>
      <c r="B16" s="12" t="n">
        <v>87292671</v>
      </c>
      <c r="C16" s="12" t="n">
        <v>86446148</v>
      </c>
      <c r="D16" s="13" t="n">
        <v>87635100</v>
      </c>
      <c r="E16" s="13" t="n">
        <v>202817500</v>
      </c>
      <c r="F16" s="13" t="n">
        <v>204766700</v>
      </c>
      <c r="G16" s="14" t="n">
        <f aca="false">D16-B16</f>
        <v>342429</v>
      </c>
      <c r="H16" s="15" t="n">
        <f aca="false">D16/B16*100</f>
        <v>100.392276918643</v>
      </c>
      <c r="I16" s="14" t="n">
        <f aca="false">D16-C16</f>
        <v>1188952</v>
      </c>
      <c r="J16" s="15" t="n">
        <f aca="false">D16/C16*100</f>
        <v>101.375367240192</v>
      </c>
    </row>
    <row r="17" customFormat="false" ht="43.9" hidden="false" customHeight="true" outlineLevel="0" collapsed="false">
      <c r="A17" s="16" t="s">
        <v>24</v>
      </c>
      <c r="B17" s="12" t="n">
        <v>165517453</v>
      </c>
      <c r="C17" s="12" t="n">
        <v>243642289</v>
      </c>
      <c r="D17" s="13" t="n">
        <v>247405393</v>
      </c>
      <c r="E17" s="13" t="n">
        <v>107885000</v>
      </c>
      <c r="F17" s="13" t="n">
        <v>106373100</v>
      </c>
      <c r="G17" s="14" t="n">
        <f aca="false">D17-B17</f>
        <v>81887940</v>
      </c>
      <c r="H17" s="15" t="n">
        <f aca="false">D17/B17*100</f>
        <v>149.473900495557</v>
      </c>
      <c r="I17" s="14" t="n">
        <f aca="false">D17-C17</f>
        <v>3763104</v>
      </c>
      <c r="J17" s="15" t="n">
        <f aca="false">D17/C17*100</f>
        <v>101.544520048406</v>
      </c>
    </row>
    <row r="18" customFormat="false" ht="43.15" hidden="false" customHeight="true" outlineLevel="0" collapsed="false">
      <c r="A18" s="16" t="s">
        <v>25</v>
      </c>
      <c r="B18" s="12" t="n">
        <v>99289522</v>
      </c>
      <c r="C18" s="12" t="n">
        <v>112557458.7</v>
      </c>
      <c r="D18" s="13" t="n">
        <v>106654100</v>
      </c>
      <c r="E18" s="13" t="n">
        <v>637900</v>
      </c>
      <c r="F18" s="13" t="n">
        <v>637900</v>
      </c>
      <c r="G18" s="14" t="n">
        <f aca="false">D18-B18</f>
        <v>7364578</v>
      </c>
      <c r="H18" s="15" t="n">
        <f aca="false">D18/B18*100</f>
        <v>107.417276114996</v>
      </c>
      <c r="I18" s="14" t="n">
        <f aca="false">D18-C18</f>
        <v>-5903358.7</v>
      </c>
      <c r="J18" s="15" t="n">
        <f aca="false">D18/C18*100</f>
        <v>94.7552487696668</v>
      </c>
    </row>
    <row r="19" customFormat="false" ht="61.15" hidden="false" customHeight="true" outlineLevel="0" collapsed="false">
      <c r="A19" s="16" t="s">
        <v>26</v>
      </c>
      <c r="B19" s="12" t="n">
        <v>833400</v>
      </c>
      <c r="C19" s="12" t="n">
        <v>833500</v>
      </c>
      <c r="D19" s="13" t="n">
        <v>833500</v>
      </c>
      <c r="E19" s="13" t="n">
        <v>1499800</v>
      </c>
      <c r="F19" s="13" t="n">
        <v>1499800</v>
      </c>
      <c r="G19" s="14" t="n">
        <f aca="false">D19-B19</f>
        <v>100</v>
      </c>
      <c r="H19" s="15" t="n">
        <f aca="false">D19/B19*100</f>
        <v>100.011999040077</v>
      </c>
      <c r="I19" s="14" t="n">
        <f aca="false">D19-C19</f>
        <v>0</v>
      </c>
      <c r="J19" s="15" t="n">
        <f aca="false">D19/C19*100</f>
        <v>100</v>
      </c>
    </row>
    <row r="20" customFormat="false" ht="45.6" hidden="false" customHeight="true" outlineLevel="0" collapsed="false">
      <c r="A20" s="16" t="s">
        <v>27</v>
      </c>
      <c r="B20" s="12" t="n">
        <v>25167592</v>
      </c>
      <c r="C20" s="12" t="n">
        <v>35959073</v>
      </c>
      <c r="D20" s="13" t="n">
        <v>1555400</v>
      </c>
      <c r="E20" s="13"/>
      <c r="F20" s="13"/>
      <c r="G20" s="14" t="n">
        <f aca="false">D20-B20</f>
        <v>-23612192</v>
      </c>
      <c r="H20" s="15" t="n">
        <f aca="false">D20/B20*100</f>
        <v>6.1801701171888</v>
      </c>
      <c r="I20" s="14" t="n">
        <f aca="false">D20-C20</f>
        <v>-34403673</v>
      </c>
      <c r="J20" s="15" t="n">
        <f aca="false">D20/C20*100</f>
        <v>4.32547301761644</v>
      </c>
    </row>
    <row r="21" customFormat="false" ht="28.15" hidden="false" customHeight="true" outlineLevel="0" collapsed="false">
      <c r="A21" s="11" t="s">
        <v>28</v>
      </c>
      <c r="B21" s="12" t="n">
        <v>359838173</v>
      </c>
      <c r="C21" s="12" t="n">
        <v>347986365</v>
      </c>
      <c r="D21" s="12" t="n">
        <v>421897734</v>
      </c>
      <c r="E21" s="12" t="n">
        <v>639561037</v>
      </c>
      <c r="F21" s="12" t="n">
        <v>834290555</v>
      </c>
      <c r="G21" s="14" t="n">
        <f aca="false">D21-B21</f>
        <v>62059561</v>
      </c>
      <c r="H21" s="15" t="n">
        <f aca="false">D21/B21*100</f>
        <v>117.246519590349</v>
      </c>
      <c r="I21" s="14" t="n">
        <f aca="false">D21-C21</f>
        <v>73911369</v>
      </c>
      <c r="J21" s="15" t="n">
        <f aca="false">D21/C21*100</f>
        <v>121.239731332577</v>
      </c>
    </row>
    <row r="22" s="22" customFormat="true" ht="21.6" hidden="false" customHeight="true" outlineLevel="0" collapsed="false">
      <c r="A22" s="17" t="s">
        <v>29</v>
      </c>
      <c r="B22" s="18" t="n">
        <f aca="false">SUM(B6:B21)</f>
        <v>14465772468.05</v>
      </c>
      <c r="C22" s="18" t="n">
        <f aca="false">SUM(C6:C21)</f>
        <v>14083724314.88</v>
      </c>
      <c r="D22" s="19" t="n">
        <f aca="false">SUM(D6:D21)</f>
        <v>15261781231</v>
      </c>
      <c r="E22" s="19" t="n">
        <f aca="false">SUM(E6:E21)</f>
        <v>14430688278</v>
      </c>
      <c r="F22" s="19" t="n">
        <f aca="false">SUM(F6:F21)</f>
        <v>13913053488</v>
      </c>
      <c r="G22" s="20" t="n">
        <f aca="false">D22-B22</f>
        <v>796008762.950001</v>
      </c>
      <c r="H22" s="21" t="n">
        <f aca="false">D22/B22*100</f>
        <v>105.502704848345</v>
      </c>
      <c r="I22" s="20" t="n">
        <f aca="false">D22-C22</f>
        <v>1178056916.12</v>
      </c>
      <c r="J22" s="21" t="n">
        <f aca="false">D22/C22*100</f>
        <v>108.364668959583</v>
      </c>
    </row>
    <row r="23" customFormat="false" ht="18.75" hidden="false" customHeight="false" outlineLevel="0" collapsed="false">
      <c r="B23" s="23"/>
      <c r="C23" s="23"/>
      <c r="D23" s="23"/>
      <c r="E23" s="23"/>
      <c r="F23" s="23"/>
    </row>
    <row r="24" customFormat="false" ht="18.75" hidden="false" customHeight="false" outlineLevel="0" collapsed="false">
      <c r="C24" s="23"/>
      <c r="D24" s="24"/>
      <c r="E24" s="24"/>
      <c r="F24" s="24"/>
    </row>
    <row r="25" customFormat="false" ht="18.75" hidden="false" customHeight="false" outlineLevel="0" collapsed="false">
      <c r="C25" s="23"/>
    </row>
  </sheetData>
  <autoFilter ref="A5:V22"/>
  <mergeCells count="7">
    <mergeCell ref="A1:J1"/>
    <mergeCell ref="A3:A4"/>
    <mergeCell ref="B3:B4"/>
    <mergeCell ref="C3:C4"/>
    <mergeCell ref="D3:F3"/>
    <mergeCell ref="G3:H3"/>
    <mergeCell ref="I3:J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5-11-10T06:46:06Z</cp:lastPrinted>
  <dcterms:modified xsi:type="dcterms:W3CDTF">2025-12-11T07:56:17Z</dcterms:modified>
  <cp:revision>0</cp:revision>
  <dc:subject/>
  <dc:title/>
</cp:coreProperties>
</file>